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Фетин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24</v>
      </c>
      <c r="F7" s="56" t="n">
        <v>0</v>
      </c>
      <c r="G7" s="56" t="n">
        <v>90.4</v>
      </c>
      <c r="H7" s="56" t="n">
        <v>84</v>
      </c>
      <c r="I7" s="56" t="n">
        <v>0</v>
      </c>
      <c r="J7" s="56" t="n">
        <v>40.6</v>
      </c>
      <c r="K7" s="56" t="n">
        <v>40</v>
      </c>
      <c r="L7" s="56" t="n">
        <v>2.2</v>
      </c>
      <c r="M7" s="56" t="n">
        <v>54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24.8</v>
      </c>
      <c r="F8" s="59" t="n">
        <v>0</v>
      </c>
      <c r="G8" s="59" t="n">
        <v>84.8</v>
      </c>
      <c r="H8" s="59" t="n">
        <v>86.8</v>
      </c>
      <c r="I8" s="59" t="n">
        <v>0</v>
      </c>
      <c r="J8" s="59" t="n">
        <v>38.4</v>
      </c>
      <c r="K8" s="59" t="n">
        <v>37.8</v>
      </c>
      <c r="L8" s="59" t="n">
        <v>1.8</v>
      </c>
      <c r="M8" s="59" t="n">
        <v>49.8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16</v>
      </c>
      <c r="F9" s="59" t="n">
        <v>0</v>
      </c>
      <c r="G9" s="59" t="n">
        <v>84.8</v>
      </c>
      <c r="H9" s="59" t="n">
        <v>78.2</v>
      </c>
      <c r="I9" s="59" t="n">
        <v>0</v>
      </c>
      <c r="J9" s="59" t="n">
        <v>38.6</v>
      </c>
      <c r="K9" s="59" t="n">
        <v>37</v>
      </c>
      <c r="L9" s="59" t="n">
        <v>2</v>
      </c>
      <c r="M9" s="59" t="n">
        <v>50.8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22.4</v>
      </c>
      <c r="F10" s="59" t="n">
        <v>0</v>
      </c>
      <c r="G10" s="59" t="n">
        <v>86.4</v>
      </c>
      <c r="H10" s="59" t="n">
        <v>84</v>
      </c>
      <c r="I10" s="59" t="n">
        <v>0</v>
      </c>
      <c r="J10" s="59" t="n">
        <v>38.8</v>
      </c>
      <c r="K10" s="59" t="n">
        <v>38.4</v>
      </c>
      <c r="L10" s="59" t="n">
        <v>2</v>
      </c>
      <c r="M10" s="59" t="n">
        <v>51.4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48</v>
      </c>
      <c r="F11" s="59" t="n">
        <v>0</v>
      </c>
      <c r="G11" s="59" t="n">
        <v>88</v>
      </c>
      <c r="H11" s="59" t="n">
        <v>83.8</v>
      </c>
      <c r="I11" s="59" t="n">
        <v>0</v>
      </c>
      <c r="J11" s="59" t="n">
        <v>65</v>
      </c>
      <c r="K11" s="59" t="n">
        <v>38.2</v>
      </c>
      <c r="L11" s="59" t="n">
        <v>2</v>
      </c>
      <c r="M11" s="59" t="n">
        <v>52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55.2</v>
      </c>
      <c r="F12" s="59" t="n">
        <v>0</v>
      </c>
      <c r="G12" s="59" t="n">
        <v>84.8</v>
      </c>
      <c r="H12" s="59" t="n">
        <v>89.4</v>
      </c>
      <c r="I12" s="59" t="n">
        <v>0</v>
      </c>
      <c r="J12" s="59" t="n">
        <v>66.8</v>
      </c>
      <c r="K12" s="59" t="n">
        <v>35.4</v>
      </c>
      <c r="L12" s="59" t="n">
        <v>1.6</v>
      </c>
      <c r="M12" s="59" t="n">
        <v>52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66.4</v>
      </c>
      <c r="F13" s="59" t="n">
        <v>0</v>
      </c>
      <c r="G13" s="59" t="n">
        <v>84</v>
      </c>
      <c r="H13" s="59" t="n">
        <v>103</v>
      </c>
      <c r="I13" s="59" t="n">
        <v>0</v>
      </c>
      <c r="J13" s="59" t="n">
        <v>64.6</v>
      </c>
      <c r="K13" s="59" t="n">
        <v>36.4</v>
      </c>
      <c r="L13" s="59" t="n">
        <v>1.6</v>
      </c>
      <c r="M13" s="59" t="n">
        <v>49.8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68.8</v>
      </c>
      <c r="F14" s="59" t="n">
        <v>0</v>
      </c>
      <c r="G14" s="59" t="n">
        <v>79.2</v>
      </c>
      <c r="H14" s="59" t="n">
        <v>97.2</v>
      </c>
      <c r="I14" s="59" t="n">
        <v>0</v>
      </c>
      <c r="J14" s="59" t="n">
        <v>74</v>
      </c>
      <c r="K14" s="59" t="n">
        <v>36.4</v>
      </c>
      <c r="L14" s="59" t="n">
        <v>1.4</v>
      </c>
      <c r="M14" s="59" t="n">
        <v>4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42.4</v>
      </c>
      <c r="F15" s="59" t="n">
        <v>0</v>
      </c>
      <c r="G15" s="59" t="n">
        <v>60.8</v>
      </c>
      <c r="H15" s="59" t="n">
        <v>95.8</v>
      </c>
      <c r="I15" s="59" t="n">
        <v>0</v>
      </c>
      <c r="J15" s="59" t="n">
        <v>49.8</v>
      </c>
      <c r="K15" s="59" t="n">
        <v>37.2</v>
      </c>
      <c r="L15" s="59" t="n">
        <v>1.2</v>
      </c>
      <c r="M15" s="59" t="n">
        <v>26.2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48.8</v>
      </c>
      <c r="F16" s="59" t="n">
        <v>0</v>
      </c>
      <c r="G16" s="59" t="n">
        <v>59.2</v>
      </c>
      <c r="H16" s="59" t="n">
        <v>104</v>
      </c>
      <c r="I16" s="59" t="n">
        <v>0</v>
      </c>
      <c r="J16" s="59" t="n">
        <v>47.4</v>
      </c>
      <c r="K16" s="59" t="n">
        <v>41</v>
      </c>
      <c r="L16" s="59" t="n">
        <v>1.4</v>
      </c>
      <c r="M16" s="59" t="n">
        <v>20.4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41.6</v>
      </c>
      <c r="F17" s="59" t="n">
        <v>0</v>
      </c>
      <c r="G17" s="59" t="n">
        <v>59.2</v>
      </c>
      <c r="H17" s="59" t="n">
        <v>97</v>
      </c>
      <c r="I17" s="59" t="n">
        <v>0</v>
      </c>
      <c r="J17" s="59" t="n">
        <v>46.6</v>
      </c>
      <c r="K17" s="59" t="n">
        <v>42.2</v>
      </c>
      <c r="L17" s="59" t="n">
        <v>1.6</v>
      </c>
      <c r="M17" s="59" t="n">
        <v>19.4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52</v>
      </c>
      <c r="F18" s="59" t="n">
        <v>0</v>
      </c>
      <c r="G18" s="59" t="n">
        <v>72.8</v>
      </c>
      <c r="H18" s="59" t="n">
        <v>96.2</v>
      </c>
      <c r="I18" s="59" t="n">
        <v>0</v>
      </c>
      <c r="J18" s="59" t="n">
        <v>58.6</v>
      </c>
      <c r="K18" s="59" t="n">
        <v>39.4</v>
      </c>
      <c r="L18" s="59" t="n">
        <v>1</v>
      </c>
      <c r="M18" s="59" t="n">
        <v>36.4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62.4</v>
      </c>
      <c r="F19" s="59" t="n">
        <v>0</v>
      </c>
      <c r="G19" s="59" t="n">
        <v>105.6</v>
      </c>
      <c r="H19" s="59" t="n">
        <v>106.8</v>
      </c>
      <c r="I19" s="59" t="n">
        <v>0</v>
      </c>
      <c r="J19" s="59" t="n">
        <v>58.6</v>
      </c>
      <c r="K19" s="59" t="n">
        <v>42.2</v>
      </c>
      <c r="L19" s="59" t="n">
        <v>1.8</v>
      </c>
      <c r="M19" s="59" t="n">
        <v>66.6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65.6</v>
      </c>
      <c r="F20" s="59" t="n">
        <v>0</v>
      </c>
      <c r="G20" s="59" t="n">
        <v>87.2</v>
      </c>
      <c r="H20" s="59" t="n">
        <v>97.6</v>
      </c>
      <c r="I20" s="59" t="n">
        <v>0</v>
      </c>
      <c r="J20" s="59" t="n">
        <v>70.6</v>
      </c>
      <c r="K20" s="59" t="n">
        <v>37.8</v>
      </c>
      <c r="L20" s="59" t="n">
        <v>1</v>
      </c>
      <c r="M20" s="59" t="n">
        <v>53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87.2</v>
      </c>
      <c r="F21" s="59" t="n">
        <v>0</v>
      </c>
      <c r="G21" s="59" t="n">
        <v>88</v>
      </c>
      <c r="H21" s="59" t="n">
        <v>103</v>
      </c>
      <c r="I21" s="59" t="n">
        <v>0</v>
      </c>
      <c r="J21" s="59" t="n">
        <v>86.4</v>
      </c>
      <c r="K21" s="59" t="n">
        <v>37.8</v>
      </c>
      <c r="L21" s="59" t="n">
        <v>1.6</v>
      </c>
      <c r="M21" s="59" t="n">
        <v>53.2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44</v>
      </c>
      <c r="F22" s="59" t="n">
        <v>0</v>
      </c>
      <c r="G22" s="59" t="n">
        <v>98.4</v>
      </c>
      <c r="H22" s="59" t="n">
        <v>98.6</v>
      </c>
      <c r="I22" s="59" t="n">
        <v>0</v>
      </c>
      <c r="J22" s="59" t="n">
        <v>47.8</v>
      </c>
      <c r="K22" s="59" t="n">
        <v>41.8</v>
      </c>
      <c r="L22" s="59" t="n">
        <v>1.4</v>
      </c>
      <c r="M22" s="59" t="n">
        <v>59.6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39.2</v>
      </c>
      <c r="F23" s="59" t="n">
        <v>0</v>
      </c>
      <c r="G23" s="59" t="n">
        <v>99.2</v>
      </c>
      <c r="H23" s="59" t="n">
        <v>99.8</v>
      </c>
      <c r="I23" s="59" t="n">
        <v>0</v>
      </c>
      <c r="J23" s="59" t="n">
        <v>41.8</v>
      </c>
      <c r="K23" s="59" t="n">
        <v>43.4</v>
      </c>
      <c r="L23" s="59" t="n">
        <v>2</v>
      </c>
      <c r="M23" s="59" t="n">
        <v>58.4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71.2</v>
      </c>
      <c r="F24" s="59" t="n">
        <v>0</v>
      </c>
      <c r="G24" s="59" t="n">
        <v>104</v>
      </c>
      <c r="H24" s="59" t="n">
        <v>114.6</v>
      </c>
      <c r="I24" s="59" t="n">
        <v>0</v>
      </c>
      <c r="J24" s="59" t="n">
        <v>58.2</v>
      </c>
      <c r="K24" s="59" t="n">
        <v>45.2</v>
      </c>
      <c r="L24" s="59" t="n">
        <v>2</v>
      </c>
      <c r="M24" s="59" t="n">
        <v>62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69.6</v>
      </c>
      <c r="F25" s="59" t="n">
        <v>0</v>
      </c>
      <c r="G25" s="59" t="n">
        <v>101.6</v>
      </c>
      <c r="H25" s="59" t="n">
        <v>109.2</v>
      </c>
      <c r="I25" s="59" t="n">
        <v>0</v>
      </c>
      <c r="J25" s="59" t="n">
        <v>62.8</v>
      </c>
      <c r="K25" s="59" t="n">
        <v>45.6</v>
      </c>
      <c r="L25" s="59" t="n">
        <v>2</v>
      </c>
      <c r="M25" s="59" t="n">
        <v>59.4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73.6</v>
      </c>
      <c r="F26" s="59" t="n">
        <v>0</v>
      </c>
      <c r="G26" s="59" t="n">
        <v>106.4</v>
      </c>
      <c r="H26" s="59" t="n">
        <v>109.8</v>
      </c>
      <c r="I26" s="59" t="n">
        <v>0</v>
      </c>
      <c r="J26" s="59" t="n">
        <v>66.4</v>
      </c>
      <c r="K26" s="59" t="n">
        <v>45.8</v>
      </c>
      <c r="L26" s="59" t="n">
        <v>2</v>
      </c>
      <c r="M26" s="59" t="n">
        <v>63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53.6</v>
      </c>
      <c r="F27" s="59" t="n">
        <v>0</v>
      </c>
      <c r="G27" s="59" t="n">
        <v>93.6</v>
      </c>
      <c r="H27" s="59" t="n">
        <v>105.6</v>
      </c>
      <c r="I27" s="59" t="n">
        <v>0</v>
      </c>
      <c r="J27" s="59" t="n">
        <v>51.2</v>
      </c>
      <c r="K27" s="59" t="n">
        <v>40.6</v>
      </c>
      <c r="L27" s="59" t="n">
        <v>1.6</v>
      </c>
      <c r="M27" s="59" t="n">
        <v>56.2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44</v>
      </c>
      <c r="F28" s="59" t="n">
        <v>0</v>
      </c>
      <c r="G28" s="59" t="n">
        <v>87.2</v>
      </c>
      <c r="H28" s="59" t="n">
        <v>92.8</v>
      </c>
      <c r="I28" s="59" t="n">
        <v>0</v>
      </c>
      <c r="J28" s="59" t="n">
        <v>54.2</v>
      </c>
      <c r="K28" s="59" t="n">
        <v>38</v>
      </c>
      <c r="L28" s="59" t="n">
        <v>1</v>
      </c>
      <c r="M28" s="59" t="n">
        <v>52.2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25.6</v>
      </c>
      <c r="F29" s="59" t="n">
        <v>0</v>
      </c>
      <c r="G29" s="59" t="n">
        <v>85.6</v>
      </c>
      <c r="H29" s="59" t="n">
        <v>79.6</v>
      </c>
      <c r="I29" s="59" t="n">
        <v>0</v>
      </c>
      <c r="J29" s="59" t="n">
        <v>48.4</v>
      </c>
      <c r="K29" s="59" t="n">
        <v>37.8</v>
      </c>
      <c r="L29" s="59" t="n">
        <v>1.4</v>
      </c>
      <c r="M29" s="59" t="n">
        <v>51.2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18.4</v>
      </c>
      <c r="F30" s="62" t="n">
        <v>0</v>
      </c>
      <c r="G30" s="62" t="n">
        <v>84.8</v>
      </c>
      <c r="H30" s="62" t="n">
        <v>76.6</v>
      </c>
      <c r="I30" s="62" t="n">
        <v>0</v>
      </c>
      <c r="J30" s="62" t="n">
        <v>43.6</v>
      </c>
      <c r="K30" s="62" t="n">
        <v>37.8</v>
      </c>
      <c r="L30" s="62" t="n">
        <v>1.2</v>
      </c>
      <c r="M30" s="62" t="n">
        <v>49.4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564.8</v>
      </c>
      <c r="F31" s="65" t="n">
        <f aca="false">SUM(F7:F30)</f>
        <v>0</v>
      </c>
      <c r="G31" s="65" t="n">
        <f aca="false">SUM(G7:G30)</f>
        <v>2076</v>
      </c>
      <c r="H31" s="65" t="n">
        <f aca="false">SUM(H7:H30)</f>
        <v>2293.4</v>
      </c>
      <c r="I31" s="65" t="n">
        <f aca="false">SUM(I7:I30)</f>
        <v>0</v>
      </c>
      <c r="J31" s="65" t="n">
        <f aca="false">SUM(J7:J30)</f>
        <v>1319.2</v>
      </c>
      <c r="K31" s="65" t="n">
        <f aca="false">SUM(K7:K30)</f>
        <v>953.2</v>
      </c>
      <c r="L31" s="65" t="n">
        <f aca="false">SUM(L7:L30)</f>
        <v>38.8</v>
      </c>
      <c r="M31" s="65" t="n">
        <f aca="false">SUM(M7:M30)</f>
        <v>1191.6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9:13Z</dcterms:modified>
  <cp:revision>0</cp:revision>
  <dc:subject/>
  <dc:title/>
</cp:coreProperties>
</file>